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60771"/>
        <c:axId val="16019226"/>
      </c:scatterChart>
      <c:valAx>
        <c:axId val="19360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226"/>
        <c:crossesAt val="0"/>
        <c:crossBetween val="midCat"/>
      </c:valAx>
      <c:valAx>
        <c:axId val="1601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62989"/>
        <c:axId val="37708645"/>
      </c:scatterChart>
      <c:valAx>
        <c:axId val="67462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645"/>
        <c:crossesAt val="0"/>
        <c:crossBetween val="midCat"/>
      </c:valAx>
      <c:valAx>
        <c:axId val="37708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