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006727"/>
        <c:axId val="88428666"/>
      </c:scatterChart>
      <c:valAx>
        <c:axId val="650067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666"/>
        <c:crossesAt val="0"/>
        <c:crossBetween val="midCat"/>
      </c:valAx>
      <c:valAx>
        <c:axId val="88428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275858"/>
        <c:axId val="29685175"/>
      </c:scatterChart>
      <c:valAx>
        <c:axId val="682758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175"/>
        <c:crossesAt val="0"/>
        <c:crossBetween val="midCat"/>
      </c:valAx>
      <c:valAx>
        <c:axId val="29685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