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29221"/>
        <c:axId val="38941291"/>
      </c:scatterChart>
      <c:valAx>
        <c:axId val="3712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91"/>
        <c:crossesAt val="0"/>
        <c:crossBetween val="midCat"/>
      </c:valAx>
      <c:valAx>
        <c:axId val="3894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856"/>
        <c:axId val="43831873"/>
      </c:scatterChart>
      <c:valAx>
        <c:axId val="223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873"/>
        <c:crossesAt val="0"/>
        <c:crossBetween val="midCat"/>
      </c:valAx>
      <c:valAx>
        <c:axId val="4383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90049"/>
        <c:axId val="22303661"/>
      </c:scatterChart>
      <c:valAx>
        <c:axId val="3069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61"/>
        <c:crossesAt val="0"/>
        <c:crossBetween val="midCat"/>
      </c:valAx>
      <c:valAx>
        <c:axId val="223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3309"/>
        <c:axId val="73585295"/>
      </c:scatterChart>
      <c:valAx>
        <c:axId val="644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95"/>
        <c:crossesAt val="0"/>
        <c:crossBetween val="midCat"/>
      </c:valAx>
      <c:valAx>
        <c:axId val="7358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