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2744"/>
        <c:axId val="29703406"/>
      </c:barChart>
      <c:catAx>
        <c:axId val="816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06"/>
        <c:auto val="1"/>
        <c:lblAlgn val="ctr"/>
        <c:lblOffset val="100"/>
        <c:noMultiLvlLbl val="0"/>
      </c:catAx>
      <c:valAx>
        <c:axId val="297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03328"/>
        <c:axId val="10704220"/>
      </c:barChart>
      <c:catAx>
        <c:axId val="254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20"/>
        <c:auto val="1"/>
        <c:lblAlgn val="ctr"/>
        <c:lblOffset val="100"/>
        <c:noMultiLvlLbl val="0"/>
      </c:catAx>
      <c:valAx>
        <c:axId val="107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7816"/>
        <c:axId val="95687281"/>
      </c:barChart>
      <c:catAx>
        <c:axId val="953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281"/>
        <c:auto val="1"/>
        <c:lblAlgn val="ctr"/>
        <c:lblOffset val="100"/>
        <c:noMultiLvlLbl val="0"/>
      </c:catAx>
      <c:valAx>
        <c:axId val="956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3922"/>
        <c:axId val="99478827"/>
      </c:barChart>
      <c:catAx>
        <c:axId val="862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27"/>
        <c:auto val="1"/>
        <c:lblAlgn val="ctr"/>
        <c:lblOffset val="100"/>
        <c:noMultiLvlLbl val="0"/>
      </c:catAx>
      <c:valAx>
        <c:axId val="994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85"/>
        <c:axId val="49375725"/>
      </c:barChart>
      <c:catAx>
        <c:axId val="2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725"/>
        <c:auto val="1"/>
        <c:lblAlgn val="ctr"/>
        <c:lblOffset val="100"/>
        <c:noMultiLvlLbl val="0"/>
      </c:catAx>
      <c:valAx>
        <c:axId val="493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9233"/>
        <c:axId val="17034716"/>
      </c:barChart>
      <c:catAx>
        <c:axId val="992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716"/>
        <c:auto val="1"/>
        <c:lblAlgn val="ctr"/>
        <c:lblOffset val="100"/>
        <c:noMultiLvlLbl val="0"/>
      </c:catAx>
      <c:valAx>
        <c:axId val="170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4107"/>
        <c:axId val="63479639"/>
      </c:barChart>
      <c:catAx>
        <c:axId val="887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39"/>
        <c:auto val="1"/>
        <c:lblAlgn val="ctr"/>
        <c:lblOffset val="100"/>
        <c:noMultiLvlLbl val="0"/>
      </c:catAx>
      <c:valAx>
        <c:axId val="634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3750"/>
        <c:axId val="18543253"/>
      </c:barChart>
      <c:catAx>
        <c:axId val="161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53"/>
        <c:auto val="1"/>
        <c:lblAlgn val="ctr"/>
        <c:lblOffset val="100"/>
        <c:noMultiLvlLbl val="0"/>
      </c:catAx>
      <c:valAx>
        <c:axId val="185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8486"/>
        <c:axId val="47470862"/>
      </c:barChart>
      <c:catAx>
        <c:axId val="116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862"/>
        <c:auto val="1"/>
        <c:lblAlgn val="ctr"/>
        <c:lblOffset val="100"/>
        <c:noMultiLvlLbl val="0"/>
      </c:catAx>
      <c:valAx>
        <c:axId val="474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44240"/>
        <c:axId val="3623646"/>
      </c:barChart>
      <c:catAx>
        <c:axId val="721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6"/>
        <c:auto val="1"/>
        <c:lblAlgn val="ctr"/>
        <c:lblOffset val="100"/>
        <c:noMultiLvlLbl val="0"/>
      </c:catAx>
      <c:valAx>
        <c:axId val="36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21394"/>
        <c:axId val="78508149"/>
      </c:barChart>
      <c:catAx>
        <c:axId val="384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149"/>
        <c:auto val="1"/>
        <c:lblAlgn val="ctr"/>
        <c:lblOffset val="100"/>
        <c:noMultiLvlLbl val="0"/>
      </c:catAx>
      <c:valAx>
        <c:axId val="785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5649"/>
        <c:axId val="35540482"/>
      </c:barChart>
      <c:catAx>
        <c:axId val="275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82"/>
        <c:auto val="1"/>
        <c:lblAlgn val="ctr"/>
        <c:lblOffset val="100"/>
        <c:noMultiLvlLbl val="0"/>
      </c:catAx>
      <c:valAx>
        <c:axId val="355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8635"/>
        <c:axId val="38496165"/>
      </c:barChart>
      <c:catAx>
        <c:axId val="155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65"/>
        <c:auto val="1"/>
        <c:lblAlgn val="ctr"/>
        <c:lblOffset val="100"/>
        <c:noMultiLvlLbl val="0"/>
      </c:catAx>
      <c:valAx>
        <c:axId val="384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13209"/>
        <c:axId val="17671464"/>
      </c:barChart>
      <c:catAx>
        <c:axId val="974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464"/>
        <c:auto val="1"/>
        <c:lblAlgn val="ctr"/>
        <c:lblOffset val="100"/>
        <c:noMultiLvlLbl val="0"/>
      </c:catAx>
      <c:valAx>
        <c:axId val="176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9012"/>
        <c:axId val="40734959"/>
      </c:barChart>
      <c:catAx>
        <c:axId val="697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959"/>
        <c:auto val="1"/>
        <c:lblAlgn val="ctr"/>
        <c:lblOffset val="100"/>
        <c:noMultiLvlLbl val="0"/>
      </c:catAx>
      <c:valAx>
        <c:axId val="407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1075"/>
        <c:axId val="50598643"/>
      </c:barChart>
      <c:catAx>
        <c:axId val="961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43"/>
        <c:auto val="1"/>
        <c:lblAlgn val="ctr"/>
        <c:lblOffset val="100"/>
        <c:noMultiLvlLbl val="0"/>
      </c:catAx>
      <c:valAx>
        <c:axId val="505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93872"/>
        <c:axId val="25819315"/>
      </c:barChart>
      <c:catAx>
        <c:axId val="146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15"/>
        <c:auto val="1"/>
        <c:lblAlgn val="ctr"/>
        <c:lblOffset val="100"/>
        <c:noMultiLvlLbl val="0"/>
      </c:catAx>
      <c:valAx>
        <c:axId val="258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0048"/>
        <c:axId val="38170757"/>
      </c:barChart>
      <c:catAx>
        <c:axId val="501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57"/>
        <c:auto val="1"/>
        <c:lblAlgn val="ctr"/>
        <c:lblOffset val="100"/>
        <c:noMultiLvlLbl val="0"/>
      </c:catAx>
      <c:valAx>
        <c:axId val="381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