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538070"/>
        <c:axId val="56675005"/>
      </c:scatterChart>
      <c:valAx>
        <c:axId val="97538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75005"/>
        <c:crossesAt val="0"/>
        <c:crossBetween val="midCat"/>
      </c:valAx>
      <c:valAx>
        <c:axId val="56675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380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