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272822"/>
        <c:axId val="72493909"/>
      </c:scatterChart>
      <c:valAx>
        <c:axId val="172728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909"/>
        <c:crossesAt val="0"/>
        <c:crossBetween val="midCat"/>
      </c:valAx>
      <c:valAx>
        <c:axId val="72493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574"/>
        <c:axId val="11887951"/>
      </c:scatterChart>
      <c:valAx>
        <c:axId val="65685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951"/>
        <c:crossesAt val="0"/>
        <c:crossBetween val="midCat"/>
      </c:valAx>
      <c:valAx>
        <c:axId val="11887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7707"/>
        <c:axId val="32084050"/>
      </c:scatterChart>
      <c:valAx>
        <c:axId val="590677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050"/>
        <c:crossesAt val="0"/>
        <c:crossBetween val="midCat"/>
      </c:valAx>
      <c:valAx>
        <c:axId val="3208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99624"/>
        <c:axId val="47163280"/>
      </c:scatterChart>
      <c:valAx>
        <c:axId val="654996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280"/>
        <c:crossesAt val="0"/>
        <c:crossBetween val="midCat"/>
      </c:valAx>
      <c:valAx>
        <c:axId val="4716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9785"/>
        <c:axId val="57035561"/>
      </c:scatterChart>
      <c:valAx>
        <c:axId val="991097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61"/>
        <c:crossesAt val="0"/>
        <c:crossBetween val="midCat"/>
      </c:valAx>
      <c:valAx>
        <c:axId val="57035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41510"/>
        <c:axId val="19914767"/>
      </c:scatterChart>
      <c:valAx>
        <c:axId val="977415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767"/>
        <c:crossesAt val="0"/>
        <c:crossBetween val="midCat"/>
      </c:valAx>
      <c:valAx>
        <c:axId val="1991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79200"/>
        <c:axId val="72514383"/>
      </c:scatterChart>
      <c:valAx>
        <c:axId val="762792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383"/>
        <c:crossesAt val="0"/>
        <c:crossBetween val="midCat"/>
      </c:valAx>
      <c:valAx>
        <c:axId val="7251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655"/>
        <c:axId val="67565759"/>
      </c:scatterChart>
      <c:valAx>
        <c:axId val="36726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759"/>
        <c:crossesAt val="0"/>
        <c:crossBetween val="midCat"/>
      </c:valAx>
      <c:valAx>
        <c:axId val="6756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11053"/>
        <c:axId val="5191625"/>
      </c:scatterChart>
      <c:valAx>
        <c:axId val="82811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25"/>
        <c:crossesAt val="0"/>
        <c:crossBetween val="midCat"/>
      </c:valAx>
      <c:valAx>
        <c:axId val="519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0886"/>
        <c:axId val="85806652"/>
      </c:scatterChart>
      <c:valAx>
        <c:axId val="179208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652"/>
        <c:crossesAt val="0"/>
        <c:crossBetween val="midCat"/>
      </c:valAx>
      <c:valAx>
        <c:axId val="8580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1212"/>
        <c:axId val="24175330"/>
      </c:scatterChart>
      <c:valAx>
        <c:axId val="71881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330"/>
        <c:crossesAt val="0"/>
        <c:crossBetween val="midCat"/>
      </c:valAx>
      <c:valAx>
        <c:axId val="2417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923875"/>
        <c:axId val="58612784"/>
      </c:scatterChart>
      <c:valAx>
        <c:axId val="309238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784"/>
        <c:crossesAt val="0"/>
        <c:crossBetween val="midCat"/>
      </c:valAx>
      <c:valAx>
        <c:axId val="58612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