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64441"/>
        <c:axId val="16376675"/>
      </c:barChart>
      <c:catAx>
        <c:axId val="3706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675"/>
        <c:auto val="1"/>
        <c:lblAlgn val="ctr"/>
        <c:lblOffset val="100"/>
        <c:noMultiLvlLbl val="0"/>
      </c:catAx>
      <c:valAx>
        <c:axId val="1637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9253"/>
        <c:axId val="71339141"/>
      </c:barChart>
      <c:catAx>
        <c:axId val="951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141"/>
        <c:auto val="1"/>
        <c:lblAlgn val="ctr"/>
        <c:lblOffset val="100"/>
        <c:noMultiLvlLbl val="0"/>
      </c:catAx>
      <c:valAx>
        <c:axId val="7133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57881"/>
        <c:axId val="87626312"/>
      </c:barChart>
      <c:catAx>
        <c:axId val="7065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312"/>
        <c:auto val="1"/>
        <c:lblAlgn val="ctr"/>
        <c:lblOffset val="100"/>
        <c:noMultiLvlLbl val="0"/>
      </c:catAx>
      <c:valAx>
        <c:axId val="8762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34166"/>
        <c:axId val="51924597"/>
      </c:barChart>
      <c:catAx>
        <c:axId val="2013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597"/>
        <c:auto val="1"/>
        <c:lblAlgn val="ctr"/>
        <c:lblOffset val="100"/>
        <c:noMultiLvlLbl val="0"/>
      </c:catAx>
      <c:valAx>
        <c:axId val="5192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65769"/>
        <c:axId val="62085792"/>
      </c:barChart>
      <c:catAx>
        <c:axId val="2476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792"/>
        <c:auto val="1"/>
        <c:lblAlgn val="ctr"/>
        <c:lblOffset val="100"/>
        <c:noMultiLvlLbl val="0"/>
      </c:catAx>
      <c:valAx>
        <c:axId val="6208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30136"/>
        <c:axId val="8941279"/>
      </c:barChart>
      <c:catAx>
        <c:axId val="3653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79"/>
        <c:auto val="1"/>
        <c:lblAlgn val="ctr"/>
        <c:lblOffset val="100"/>
        <c:noMultiLvlLbl val="0"/>
      </c:catAx>
      <c:valAx>
        <c:axId val="894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4845"/>
        <c:axId val="29441810"/>
      </c:barChart>
      <c:catAx>
        <c:axId val="417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810"/>
        <c:auto val="1"/>
        <c:lblAlgn val="ctr"/>
        <c:lblOffset val="100"/>
        <c:noMultiLvlLbl val="0"/>
      </c:catAx>
      <c:valAx>
        <c:axId val="2944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24598"/>
        <c:axId val="60381628"/>
      </c:barChart>
      <c:catAx>
        <c:axId val="5392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628"/>
        <c:auto val="1"/>
        <c:lblAlgn val="ctr"/>
        <c:lblOffset val="100"/>
        <c:noMultiLvlLbl val="0"/>
      </c:catAx>
      <c:valAx>
        <c:axId val="6038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14799"/>
        <c:axId val="23739760"/>
      </c:barChart>
      <c:catAx>
        <c:axId val="2301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760"/>
        <c:auto val="1"/>
        <c:lblAlgn val="ctr"/>
        <c:lblOffset val="100"/>
        <c:noMultiLvlLbl val="0"/>
      </c:catAx>
      <c:valAx>
        <c:axId val="2373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82055"/>
        <c:axId val="40614066"/>
      </c:barChart>
      <c:catAx>
        <c:axId val="6388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066"/>
        <c:auto val="1"/>
        <c:lblAlgn val="ctr"/>
        <c:lblOffset val="100"/>
        <c:noMultiLvlLbl val="0"/>
      </c:catAx>
      <c:valAx>
        <c:axId val="4061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67396"/>
        <c:axId val="45706665"/>
      </c:barChart>
      <c:catAx>
        <c:axId val="9766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665"/>
        <c:auto val="1"/>
        <c:lblAlgn val="ctr"/>
        <c:lblOffset val="100"/>
        <c:noMultiLvlLbl val="0"/>
      </c:catAx>
      <c:valAx>
        <c:axId val="457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68750"/>
        <c:axId val="67867040"/>
      </c:barChart>
      <c:catAx>
        <c:axId val="7876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040"/>
        <c:auto val="1"/>
        <c:lblAlgn val="ctr"/>
        <c:lblOffset val="100"/>
        <c:noMultiLvlLbl val="0"/>
      </c:catAx>
      <c:valAx>
        <c:axId val="6786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58069"/>
        <c:axId val="88990249"/>
      </c:barChart>
      <c:catAx>
        <c:axId val="9105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249"/>
        <c:auto val="1"/>
        <c:lblAlgn val="ctr"/>
        <c:lblOffset val="100"/>
        <c:noMultiLvlLbl val="0"/>
      </c:catAx>
      <c:valAx>
        <c:axId val="8899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32383"/>
        <c:axId val="99614569"/>
      </c:barChart>
      <c:catAx>
        <c:axId val="9023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569"/>
        <c:auto val="1"/>
        <c:lblAlgn val="ctr"/>
        <c:lblOffset val="100"/>
        <c:noMultiLvlLbl val="0"/>
      </c:catAx>
      <c:valAx>
        <c:axId val="9961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1682"/>
        <c:axId val="58439870"/>
      </c:barChart>
      <c:catAx>
        <c:axId val="238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870"/>
        <c:auto val="1"/>
        <c:lblAlgn val="ctr"/>
        <c:lblOffset val="100"/>
        <c:noMultiLvlLbl val="0"/>
      </c:catAx>
      <c:valAx>
        <c:axId val="5843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65832"/>
        <c:axId val="51265934"/>
      </c:barChart>
      <c:catAx>
        <c:axId val="2576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934"/>
        <c:auto val="1"/>
        <c:lblAlgn val="ctr"/>
        <c:lblOffset val="100"/>
        <c:noMultiLvlLbl val="0"/>
      </c:catAx>
      <c:valAx>
        <c:axId val="5126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4221"/>
        <c:axId val="86841319"/>
      </c:barChart>
      <c:catAx>
        <c:axId val="645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319"/>
        <c:auto val="1"/>
        <c:lblAlgn val="ctr"/>
        <c:lblOffset val="100"/>
        <c:noMultiLvlLbl val="0"/>
      </c:catAx>
      <c:valAx>
        <c:axId val="8684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45042"/>
        <c:axId val="65137782"/>
      </c:barChart>
      <c:catAx>
        <c:axId val="4384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782"/>
        <c:auto val="1"/>
        <c:lblAlgn val="ctr"/>
        <c:lblOffset val="100"/>
        <c:noMultiLvlLbl val="0"/>
      </c:catAx>
      <c:valAx>
        <c:axId val="6513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