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8224"/>
        <c:axId val="97742308"/>
      </c:scatterChart>
      <c:valAx>
        <c:axId val="426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308"/>
        <c:crossesAt val="0"/>
        <c:crossBetween val="midCat"/>
      </c:valAx>
      <c:valAx>
        <c:axId val="9774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4396"/>
        <c:axId val="32185026"/>
      </c:scatterChart>
      <c:valAx>
        <c:axId val="616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026"/>
        <c:crossesAt val="0"/>
        <c:crossBetween val="midCat"/>
      </c:valAx>
      <c:valAx>
        <c:axId val="3218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17396"/>
        <c:axId val="92124795"/>
      </c:scatterChart>
      <c:valAx>
        <c:axId val="4891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795"/>
        <c:crossesAt val="0"/>
        <c:crossBetween val="midCat"/>
      </c:valAx>
      <c:valAx>
        <c:axId val="9212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9170"/>
        <c:axId val="62158209"/>
      </c:scatterChart>
      <c:valAx>
        <c:axId val="7119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209"/>
        <c:crossesAt val="0"/>
        <c:crossBetween val="midCat"/>
      </c:valAx>
      <c:valAx>
        <c:axId val="6215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